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85528843"/>
        <c:axId val="76575465"/>
      </c:scatterChart>
      <c:valAx>
        <c:axId val="8552884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5465"/>
        <c:crossesAt val="0"/>
        <c:crossBetween val="midCat"/>
      </c:valAx>
      <c:valAx>
        <c:axId val="7657546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84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58665501"/>
        <c:axId val="3166658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86418742"/>
        <c:axId val="70337949"/>
      </c:scatterChart>
      <c:valAx>
        <c:axId val="5866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584"/>
        <c:crossesAt val="0"/>
        <c:crossBetween val="midCat"/>
      </c:valAx>
      <c:valAx>
        <c:axId val="3166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501"/>
        <c:crossesAt val="0"/>
        <c:crossBetween val="midCat"/>
      </c:valAx>
      <c:valAx>
        <c:axId val="86418742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949"/>
        <c:crossBetween val="midCat"/>
      </c:valAx>
      <c:valAx>
        <c:axId val="70337949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742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73603732"/>
        <c:axId val="82758406"/>
      </c:scatterChart>
      <c:valAx>
        <c:axId val="7360373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58406"/>
        <c:crossesAt val="1"/>
        <c:crossBetween val="midCat"/>
      </c:valAx>
      <c:valAx>
        <c:axId val="8275840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732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92701466"/>
        <c:axId val="7143351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8136665"/>
        <c:axId val="42810713"/>
      </c:scatterChart>
      <c:valAx>
        <c:axId val="9270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513"/>
        <c:crossesAt val="0"/>
        <c:crossBetween val="midCat"/>
      </c:valAx>
      <c:valAx>
        <c:axId val="71433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466"/>
        <c:crossesAt val="0"/>
        <c:crossBetween val="midCat"/>
      </c:valAx>
      <c:valAx>
        <c:axId val="38136665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713"/>
        <c:crossBetween val="midCat"/>
      </c:valAx>
      <c:valAx>
        <c:axId val="42810713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665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