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25890078"/>
        <c:axId val="5559399"/>
      </c:scatterChart>
      <c:valAx>
        <c:axId val="2589007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99"/>
        <c:crossesAt val="0"/>
        <c:crossBetween val="midCat"/>
      </c:valAx>
      <c:valAx>
        <c:axId val="555939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07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39297851"/>
        <c:axId val="10195772"/>
      </c:scatterChart>
      <c:valAx>
        <c:axId val="3929785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772"/>
        <c:crossesAt val="0"/>
        <c:crossBetween val="midCat"/>
      </c:valAx>
      <c:valAx>
        <c:axId val="1019577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851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