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1016104"/>
        <c:axId val="76108521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55863243"/>
        <c:axId val="67154081"/>
      </c:scatterChart>
      <c:valAx>
        <c:axId val="101610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521"/>
        <c:crossesAt val="0"/>
        <c:crossBetween val="midCat"/>
      </c:valAx>
      <c:valAx>
        <c:axId val="7610852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04"/>
        <c:crossesAt val="0"/>
        <c:crossBetween val="midCat"/>
      </c:valAx>
      <c:valAx>
        <c:axId val="55863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081"/>
        <c:crossBetween val="midCat"/>
      </c:valAx>
      <c:valAx>
        <c:axId val="6715408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24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94378370"/>
        <c:axId val="9185240"/>
      </c:scatterChart>
      <c:valAx>
        <c:axId val="9437837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40"/>
        <c:crossesAt val="0"/>
        <c:crossBetween val="midCat"/>
      </c:valAx>
      <c:valAx>
        <c:axId val="9185240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37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39226789"/>
        <c:axId val="60213547"/>
      </c:scatterChart>
      <c:valAx>
        <c:axId val="3922678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547"/>
        <c:crossesAt val="0"/>
        <c:crossBetween val="midCat"/>
      </c:valAx>
      <c:valAx>
        <c:axId val="6021354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78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