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98208103"/>
        <c:axId val="38841058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91294496"/>
        <c:axId val="75629341"/>
      </c:scatterChart>
      <c:valAx>
        <c:axId val="9820810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058"/>
        <c:crossesAt val="0"/>
        <c:crossBetween val="midCat"/>
      </c:valAx>
      <c:valAx>
        <c:axId val="38841058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103"/>
        <c:crossesAt val="0"/>
        <c:crossBetween val="midCat"/>
      </c:valAx>
      <c:valAx>
        <c:axId val="91294496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341"/>
        <c:crossBetween val="midCat"/>
      </c:valAx>
      <c:valAx>
        <c:axId val="75629341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49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60453588"/>
        <c:axId val="74314763"/>
      </c:scatterChart>
      <c:valAx>
        <c:axId val="6045358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763"/>
        <c:crossesAt val="0"/>
        <c:crossBetween val="midCat"/>
      </c:valAx>
      <c:valAx>
        <c:axId val="74314763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58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66864983"/>
        <c:axId val="94179025"/>
      </c:scatterChart>
      <c:valAx>
        <c:axId val="6686498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025"/>
        <c:crossesAt val="0"/>
        <c:crossBetween val="midCat"/>
      </c:valAx>
      <c:valAx>
        <c:axId val="94179025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98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