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10538679"/>
        <c:axId val="39990174"/>
      </c:scatterChart>
      <c:valAx>
        <c:axId val="10538679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174"/>
        <c:crossesAt val="0"/>
        <c:crossBetween val="midCat"/>
      </c:valAx>
      <c:valAx>
        <c:axId val="3999017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67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45992860"/>
        <c:axId val="68227373"/>
      </c:scatterChart>
      <c:valAx>
        <c:axId val="4599286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373"/>
        <c:crossesAt val="0"/>
        <c:crossBetween val="midCat"/>
      </c:valAx>
      <c:valAx>
        <c:axId val="68227373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86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